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53296508"/>
        <c:axId val="55366030"/>
      </c:scatterChart>
      <c:valAx>
        <c:axId val="532965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030"/>
        <c:crossesAt val="-1000"/>
        <c:crossBetween val="midCat"/>
        <c:majorUnit val="0.05"/>
      </c:valAx>
      <c:valAx>
        <c:axId val="553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5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42681754"/>
        <c:axId val="56654609"/>
      </c:scatterChart>
      <c:valAx>
        <c:axId val="426817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609"/>
        <c:crossesAt val="-2000"/>
        <c:crossBetween val="midCat"/>
        <c:majorUnit val="0.05"/>
      </c:valAx>
      <c:valAx>
        <c:axId val="566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75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32453959"/>
        <c:axId val="31722561"/>
      </c:scatterChart>
      <c:valAx>
        <c:axId val="324539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61"/>
        <c:crossesAt val="-2000"/>
        <c:crossBetween val="midCat"/>
        <c:majorUnit val="0.05"/>
      </c:valAx>
      <c:valAx>
        <c:axId val="317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9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46878615"/>
        <c:axId val="50485168"/>
      </c:scatterChart>
      <c:valAx>
        <c:axId val="468786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68"/>
        <c:crossesAt val="-2000"/>
        <c:crossBetween val="midCat"/>
        <c:majorUnit val="0.05"/>
      </c:valAx>
      <c:valAx>
        <c:axId val="504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1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2708253"/>
        <c:axId val="16529995"/>
      </c:scatterChart>
      <c:valAx>
        <c:axId val="227082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95"/>
        <c:crossesAt val="-2000"/>
        <c:crossBetween val="midCat"/>
        <c:majorUnit val="0.05"/>
      </c:valAx>
      <c:valAx>
        <c:axId val="165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12520946"/>
        <c:axId val="70535488"/>
      </c:scatterChart>
      <c:valAx>
        <c:axId val="1252094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488"/>
        <c:crossesAt val="-2000"/>
        <c:crossBetween val="midCat"/>
        <c:majorUnit val="0.05"/>
      </c:valAx>
      <c:valAx>
        <c:axId val="705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94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52835426"/>
        <c:axId val="66970879"/>
      </c:scatterChart>
      <c:valAx>
        <c:axId val="528354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879"/>
        <c:crossesAt val="-2000"/>
        <c:crossBetween val="midCat"/>
        <c:majorUnit val="0.05"/>
      </c:valAx>
      <c:valAx>
        <c:axId val="669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93806606"/>
        <c:axId val="58238848"/>
      </c:scatterChart>
      <c:valAx>
        <c:axId val="9380660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848"/>
        <c:crossesAt val="-2000"/>
        <c:crossBetween val="midCat"/>
        <c:majorUnit val="0.05"/>
      </c:valAx>
      <c:valAx>
        <c:axId val="582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60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69832697"/>
        <c:axId val="30957054"/>
      </c:scatterChart>
      <c:valAx>
        <c:axId val="6983269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54"/>
        <c:crossesAt val="-2000"/>
        <c:crossBetween val="midCat"/>
        <c:majorUnit val="0.05"/>
      </c:valAx>
      <c:valAx>
        <c:axId val="309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132626"/>
        <c:axId val="16071844"/>
      </c:scatterChart>
      <c:valAx>
        <c:axId val="1326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44"/>
        <c:crossesAt val="-2000"/>
        <c:crossBetween val="midCat"/>
        <c:majorUnit val="0.05"/>
      </c:valAx>
      <c:valAx>
        <c:axId val="160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4901421"/>
        <c:axId val="24540812"/>
      </c:scatterChart>
      <c:valAx>
        <c:axId val="249014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812"/>
        <c:crossesAt val="-2000"/>
        <c:crossBetween val="midCat"/>
        <c:majorUnit val="0.05"/>
      </c:valAx>
      <c:valAx>
        <c:axId val="245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42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93005380"/>
        <c:axId val="24103448"/>
      </c:scatterChart>
      <c:valAx>
        <c:axId val="930053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448"/>
        <c:crossesAt val="-1000"/>
        <c:crossBetween val="midCat"/>
        <c:majorUnit val="0.05"/>
      </c:valAx>
      <c:valAx>
        <c:axId val="241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44566383"/>
        <c:axId val="7894534"/>
      </c:scatterChart>
      <c:valAx>
        <c:axId val="445663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34"/>
        <c:crossesAt val="-1000"/>
        <c:crossBetween val="midCat"/>
        <c:majorUnit val="0.05"/>
      </c:valAx>
      <c:valAx>
        <c:axId val="78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71878792"/>
        <c:axId val="74513457"/>
      </c:scatterChart>
      <c:valAx>
        <c:axId val="71878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457"/>
        <c:crossesAt val="-2000"/>
        <c:crossBetween val="midCat"/>
        <c:majorUnit val="0.05"/>
      </c:valAx>
      <c:valAx>
        <c:axId val="745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7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23544447"/>
        <c:axId val="22003011"/>
      </c:scatterChart>
      <c:valAx>
        <c:axId val="235444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011"/>
        <c:crossesAt val="-2000"/>
        <c:crossBetween val="midCat"/>
        <c:majorUnit val="0.05"/>
      </c:valAx>
      <c:valAx>
        <c:axId val="220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4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31133856"/>
        <c:axId val="20067529"/>
      </c:scatterChart>
      <c:valAx>
        <c:axId val="311338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29"/>
        <c:crossesAt val="-2000"/>
        <c:crossBetween val="midCat"/>
        <c:majorUnit val="0.05"/>
      </c:valAx>
      <c:valAx>
        <c:axId val="200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8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47739285"/>
        <c:axId val="67190096"/>
      </c:scatterChart>
      <c:valAx>
        <c:axId val="477392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096"/>
        <c:crossesAt val="-2000"/>
        <c:crossBetween val="midCat"/>
        <c:majorUnit val="0.05"/>
      </c:valAx>
      <c:valAx>
        <c:axId val="671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28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14630731"/>
        <c:axId val="31066183"/>
      </c:scatterChart>
      <c:valAx>
        <c:axId val="146307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83"/>
        <c:crossesAt val="-2000"/>
        <c:crossBetween val="midCat"/>
        <c:majorUnit val="0.05"/>
      </c:valAx>
      <c:valAx>
        <c:axId val="310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47722288"/>
        <c:axId val="32642118"/>
      </c:scatterChart>
      <c:valAx>
        <c:axId val="477222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18"/>
        <c:crossesAt val="-2000"/>
        <c:crossBetween val="midCat"/>
        <c:majorUnit val="0.05"/>
      </c:valAx>
      <c:valAx>
        <c:axId val="326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2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